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9741928"/>
        <c:axId val="87319099"/>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63020085"/>
        <c:axId val="68075588"/>
      </c:scatterChart>
      <c:valAx>
        <c:axId val="9741928"/>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319099"/>
        <c:crossesAt val="-60"/>
        <c:crossBetween val="midCat"/>
        <c:majorUnit val="1"/>
        <c:minorUnit val="9"/>
      </c:valAx>
      <c:valAx>
        <c:axId val="87319099"/>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1928"/>
        <c:crossesAt val="1"/>
        <c:crossBetween val="midCat"/>
        <c:majorUnit val="20"/>
      </c:valAx>
      <c:valAx>
        <c:axId val="63020085"/>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8075588"/>
        <c:crossBetween val="midCat"/>
      </c:valAx>
      <c:valAx>
        <c:axId val="68075588"/>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020085"/>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85736951"/>
        <c:axId val="48967890"/>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89744034"/>
        <c:axId val="46944446"/>
      </c:scatterChart>
      <c:valAx>
        <c:axId val="85736951"/>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967890"/>
        <c:crossesAt val="-60"/>
        <c:crossBetween val="midCat"/>
        <c:majorUnit val="1"/>
        <c:minorUnit val="9"/>
      </c:valAx>
      <c:valAx>
        <c:axId val="4896789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36951"/>
        <c:crossesAt val="1"/>
        <c:crossBetween val="midCat"/>
      </c:valAx>
      <c:valAx>
        <c:axId val="89744034"/>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46944446"/>
        <c:crossBetween val="midCat"/>
      </c:valAx>
      <c:valAx>
        <c:axId val="46944446"/>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744034"/>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4132086"/>
        <c:axId val="63673910"/>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29202042"/>
        <c:axId val="3105144"/>
      </c:scatterChart>
      <c:valAx>
        <c:axId val="413208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673910"/>
        <c:crossesAt val="-60"/>
        <c:crossBetween val="midCat"/>
        <c:majorUnit val="1"/>
        <c:minorUnit val="9"/>
      </c:valAx>
      <c:valAx>
        <c:axId val="6367391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2086"/>
        <c:crossesAt val="1"/>
        <c:crossBetween val="midCat"/>
      </c:valAx>
      <c:valAx>
        <c:axId val="29202042"/>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3105144"/>
        <c:crossBetween val="midCat"/>
      </c:valAx>
      <c:valAx>
        <c:axId val="3105144"/>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202042"/>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32499198"/>
        <c:axId val="18880512"/>
      </c:lineChart>
      <c:catAx>
        <c:axId val="32499198"/>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80512"/>
        <c:crossesAt val="0"/>
        <c:auto val="1"/>
        <c:lblAlgn val="ctr"/>
        <c:lblOffset val="100"/>
        <c:noMultiLvlLbl val="0"/>
      </c:catAx>
      <c:valAx>
        <c:axId val="18880512"/>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99198"/>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